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335083"/>
        <c:axId val="744991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33081"/>
        <c:axId val="53891536"/>
      </c:scatterChart>
      <c:valAx>
        <c:axId val="9333508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499100"/>
        <c:crossesAt val="0"/>
        <c:crossBetween val="midCat"/>
      </c:valAx>
      <c:valAx>
        <c:axId val="744991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335083"/>
        <c:crossesAt val="0"/>
        <c:crossBetween val="midCat"/>
      </c:valAx>
      <c:valAx>
        <c:axId val="4133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891536"/>
        <c:crossBetween val="midCat"/>
      </c:valAx>
      <c:valAx>
        <c:axId val="538915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330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5103271"/>
        <c:axId val="570231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012124"/>
        <c:axId val="51268546"/>
      </c:scatterChart>
      <c:valAx>
        <c:axId val="7510327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7023192"/>
        <c:crossesAt val="0"/>
        <c:crossBetween val="midCat"/>
      </c:valAx>
      <c:valAx>
        <c:axId val="570231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103271"/>
        <c:crossesAt val="0"/>
        <c:crossBetween val="midCat"/>
      </c:valAx>
      <c:valAx>
        <c:axId val="890121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268546"/>
        <c:crossBetween val="midCat"/>
      </c:valAx>
      <c:valAx>
        <c:axId val="512685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01212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