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538015"/>
        <c:axId val="985459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44887"/>
        <c:axId val="22843076"/>
      </c:scatterChart>
      <c:valAx>
        <c:axId val="1753801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545982"/>
        <c:crossesAt val="0"/>
        <c:crossBetween val="midCat"/>
      </c:valAx>
      <c:valAx>
        <c:axId val="985459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538015"/>
        <c:crossesAt val="0"/>
        <c:crossBetween val="midCat"/>
      </c:valAx>
      <c:valAx>
        <c:axId val="66448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43076"/>
        <c:crossBetween val="midCat"/>
      </c:valAx>
      <c:valAx>
        <c:axId val="228430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448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