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599264"/>
        <c:axId val="7946003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4552158"/>
        <c:axId val="76746136"/>
      </c:scatterChart>
      <c:valAx>
        <c:axId val="6359926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9460032"/>
        <c:crossesAt val="0"/>
        <c:crossBetween val="midCat"/>
      </c:valAx>
      <c:valAx>
        <c:axId val="794600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599264"/>
        <c:crossesAt val="0"/>
        <c:crossBetween val="midCat"/>
      </c:valAx>
      <c:valAx>
        <c:axId val="645521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746136"/>
        <c:crossBetween val="midCat"/>
      </c:valAx>
      <c:valAx>
        <c:axId val="767461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455215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197152"/>
        <c:axId val="2632428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7324588"/>
        <c:axId val="95688137"/>
      </c:scatterChart>
      <c:valAx>
        <c:axId val="261971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6324288"/>
        <c:crossesAt val="0"/>
        <c:crossBetween val="midCat"/>
      </c:valAx>
      <c:valAx>
        <c:axId val="2632428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197152"/>
        <c:crossesAt val="0"/>
        <c:crossBetween val="midCat"/>
      </c:valAx>
      <c:valAx>
        <c:axId val="4732458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688137"/>
        <c:crossBetween val="midCat"/>
      </c:valAx>
      <c:valAx>
        <c:axId val="956881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732458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