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300347"/>
        <c:axId val="484412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733851"/>
        <c:axId val="96231622"/>
      </c:scatterChart>
      <c:valAx>
        <c:axId val="843003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441276"/>
        <c:crossesAt val="0"/>
        <c:crossBetween val="midCat"/>
      </c:valAx>
      <c:valAx>
        <c:axId val="484412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300347"/>
        <c:crossesAt val="0"/>
        <c:crossBetween val="midCat"/>
      </c:valAx>
      <c:valAx>
        <c:axId val="14733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31622"/>
        <c:crossBetween val="midCat"/>
      </c:valAx>
      <c:valAx>
        <c:axId val="962316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733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